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820760"/>
        <c:axId val="69669602"/>
      </c:barChart>
      <c:catAx>
        <c:axId val="37820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69602"/>
        <c:auto val="1"/>
        <c:lblAlgn val="ctr"/>
        <c:lblOffset val="100"/>
        <c:noMultiLvlLbl val="0"/>
      </c:catAx>
      <c:valAx>
        <c:axId val="69669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20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73295"/>
        <c:axId val="99216011"/>
      </c:scatterChart>
      <c:valAx>
        <c:axId val="1117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011"/>
        <c:crossesAt val="0"/>
        <c:crossBetween val="midCat"/>
      </c:valAx>
      <c:valAx>
        <c:axId val="992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