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D3F0D5-7DEF-4D2A-AFD4-8E8D0B93BB3C}">
  <header guid="{37F8B03E-89D4-4CBB-B601-D1D720A53913}" dateTime="2014-07-11T13:46:00.000000000Z" userName="Kohei Yoshida" r:id="rId1" minRId="1" maxRId="5" maxSheetId="4">
    <sheetIdMap count="3">
      <sheetId val="1"/>
      <sheetId val="2"/>
      <sheetId val="3"/>
    </sheetIdMap>
  </header>
  <header guid="{B459AFF2-19E4-4E02-B7BE-88D3BABA0456}" dateTime="2014-07-11T18:38:00.000000000Z" userName="Kohei Yoshida" r:id="rId2" minRId="6" maxRId="11" maxSheetId="4">
    <sheetIdMap count="3">
      <sheetId val="1"/>
      <sheetId val="2"/>
      <sheetId val="3"/>
    </sheetIdMap>
  </header>
  <header guid="{AED3F0D5-7DEF-4D2A-AFD4-8E8D0B93BB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