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03464"/>
        <c:axId val="54849281"/>
      </c:scatterChart>
      <c:valAx>
        <c:axId val="48703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281"/>
        <c:crossesAt val="0"/>
        <c:crossBetween val="midCat"/>
      </c:valAx>
      <c:valAx>
        <c:axId val="54849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57309"/>
        <c:axId val="6174672"/>
      </c:scatterChart>
      <c:valAx>
        <c:axId val="23057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72"/>
        <c:crossesAt val="0"/>
        <c:crossBetween val="midCat"/>
      </c:valAx>
      <c:valAx>
        <c:axId val="6174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40324"/>
        <c:axId val="62826423"/>
      </c:scatterChart>
      <c:valAx>
        <c:axId val="12640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423"/>
        <c:crossesAt val="0"/>
        <c:crossBetween val="midCat"/>
      </c:valAx>
      <c:valAx>
        <c:axId val="62826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05636"/>
        <c:axId val="3305757"/>
      </c:scatterChart>
      <c:valAx>
        <c:axId val="84705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57"/>
        <c:crossesAt val="0"/>
        <c:crossBetween val="midCat"/>
      </c:valAx>
      <c:valAx>
        <c:axId val="3305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