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8791"/>
        <c:axId val="17951709"/>
      </c:barChart>
      <c:catAx>
        <c:axId val="616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709"/>
        <c:auto val="1"/>
        <c:lblAlgn val="ctr"/>
        <c:lblOffset val="100"/>
        <c:noMultiLvlLbl val="0"/>
      </c:catAx>
      <c:valAx>
        <c:axId val="1795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05711"/>
        <c:axId val="58798577"/>
      </c:barChart>
      <c:catAx>
        <c:axId val="6700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8577"/>
        <c:auto val="1"/>
        <c:lblAlgn val="ctr"/>
        <c:lblOffset val="100"/>
        <c:noMultiLvlLbl val="0"/>
      </c:catAx>
      <c:valAx>
        <c:axId val="5879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84940"/>
        <c:axId val="63022807"/>
      </c:barChart>
      <c:catAx>
        <c:axId val="1428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807"/>
        <c:auto val="1"/>
        <c:lblAlgn val="ctr"/>
        <c:lblOffset val="100"/>
        <c:noMultiLvlLbl val="0"/>
      </c:catAx>
      <c:valAx>
        <c:axId val="6302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59470"/>
        <c:axId val="42313644"/>
      </c:barChart>
      <c:catAx>
        <c:axId val="8705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644"/>
        <c:auto val="1"/>
        <c:lblAlgn val="ctr"/>
        <c:lblOffset val="100"/>
        <c:noMultiLvlLbl val="0"/>
      </c:catAx>
      <c:valAx>
        <c:axId val="4231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7221"/>
        <c:axId val="94826005"/>
      </c:barChart>
      <c:catAx>
        <c:axId val="435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005"/>
        <c:auto val="1"/>
        <c:lblAlgn val="ctr"/>
        <c:lblOffset val="100"/>
        <c:noMultiLvlLbl val="0"/>
      </c:catAx>
      <c:valAx>
        <c:axId val="9482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21260"/>
        <c:axId val="41181444"/>
      </c:barChart>
      <c:catAx>
        <c:axId val="8202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444"/>
        <c:auto val="1"/>
        <c:lblAlgn val="ctr"/>
        <c:lblOffset val="100"/>
        <c:noMultiLvlLbl val="0"/>
      </c:catAx>
      <c:valAx>
        <c:axId val="4118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90994"/>
        <c:axId val="3457537"/>
      </c:barChart>
      <c:catAx>
        <c:axId val="5859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37"/>
        <c:auto val="1"/>
        <c:lblAlgn val="ctr"/>
        <c:lblOffset val="100"/>
        <c:noMultiLvlLbl val="0"/>
      </c:catAx>
      <c:valAx>
        <c:axId val="345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48008"/>
        <c:axId val="25706468"/>
      </c:barChart>
      <c:catAx>
        <c:axId val="3324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468"/>
        <c:auto val="1"/>
        <c:lblAlgn val="ctr"/>
        <c:lblOffset val="100"/>
        <c:noMultiLvlLbl val="0"/>
      </c:catAx>
      <c:valAx>
        <c:axId val="2570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56373"/>
        <c:axId val="50843724"/>
      </c:barChart>
      <c:catAx>
        <c:axId val="9005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3724"/>
        <c:auto val="1"/>
        <c:lblAlgn val="ctr"/>
        <c:lblOffset val="100"/>
        <c:noMultiLvlLbl val="0"/>
      </c:catAx>
      <c:valAx>
        <c:axId val="5084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18682"/>
        <c:axId val="35090709"/>
      </c:barChart>
      <c:catAx>
        <c:axId val="4071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709"/>
        <c:auto val="1"/>
        <c:lblAlgn val="ctr"/>
        <c:lblOffset val="100"/>
        <c:noMultiLvlLbl val="0"/>
      </c:catAx>
      <c:valAx>
        <c:axId val="3509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99305"/>
        <c:axId val="58128316"/>
      </c:barChart>
      <c:catAx>
        <c:axId val="4589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316"/>
        <c:auto val="1"/>
        <c:lblAlgn val="ctr"/>
        <c:lblOffset val="100"/>
        <c:noMultiLvlLbl val="0"/>
      </c:catAx>
      <c:valAx>
        <c:axId val="5812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54310"/>
        <c:axId val="93538850"/>
      </c:barChart>
      <c:catAx>
        <c:axId val="3555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850"/>
        <c:auto val="1"/>
        <c:lblAlgn val="ctr"/>
        <c:lblOffset val="100"/>
        <c:noMultiLvlLbl val="0"/>
      </c:catAx>
      <c:valAx>
        <c:axId val="9353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09792"/>
        <c:axId val="18540308"/>
      </c:barChart>
      <c:catAx>
        <c:axId val="1760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308"/>
        <c:auto val="1"/>
        <c:lblAlgn val="ctr"/>
        <c:lblOffset val="100"/>
        <c:noMultiLvlLbl val="0"/>
      </c:catAx>
      <c:valAx>
        <c:axId val="1854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7208"/>
        <c:axId val="44900153"/>
      </c:barChart>
      <c:catAx>
        <c:axId val="128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153"/>
        <c:auto val="1"/>
        <c:lblAlgn val="ctr"/>
        <c:lblOffset val="100"/>
        <c:noMultiLvlLbl val="0"/>
      </c:catAx>
      <c:valAx>
        <c:axId val="4490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13525"/>
        <c:axId val="45256040"/>
      </c:barChart>
      <c:catAx>
        <c:axId val="1081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6040"/>
        <c:auto val="1"/>
        <c:lblAlgn val="ctr"/>
        <c:lblOffset val="100"/>
        <c:noMultiLvlLbl val="0"/>
      </c:catAx>
      <c:valAx>
        <c:axId val="4525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66703"/>
        <c:axId val="67535014"/>
      </c:barChart>
      <c:catAx>
        <c:axId val="1716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014"/>
        <c:auto val="1"/>
        <c:lblAlgn val="ctr"/>
        <c:lblOffset val="100"/>
        <c:noMultiLvlLbl val="0"/>
      </c:catAx>
      <c:valAx>
        <c:axId val="6753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57367"/>
        <c:axId val="51425843"/>
      </c:barChart>
      <c:catAx>
        <c:axId val="5835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843"/>
        <c:auto val="1"/>
        <c:lblAlgn val="ctr"/>
        <c:lblOffset val="100"/>
        <c:noMultiLvlLbl val="0"/>
      </c:catAx>
      <c:valAx>
        <c:axId val="5142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23538"/>
        <c:axId val="69595735"/>
      </c:barChart>
      <c:catAx>
        <c:axId val="8842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735"/>
        <c:auto val="1"/>
        <c:lblAlgn val="ctr"/>
        <c:lblOffset val="100"/>
        <c:noMultiLvlLbl val="0"/>
      </c:catAx>
      <c:valAx>
        <c:axId val="6959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