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93122358"/>
        <c:axId val="52001889"/>
      </c:scatterChart>
      <c:valAx>
        <c:axId val="9312235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1889"/>
        <c:crossesAt val="0"/>
        <c:crossBetween val="midCat"/>
      </c:valAx>
      <c:valAx>
        <c:axId val="52001889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2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81397633"/>
        <c:axId val="92717014"/>
      </c:scatterChart>
      <c:valAx>
        <c:axId val="81397633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7014"/>
        <c:crossesAt val="0"/>
        <c:crossBetween val="midCat"/>
      </c:valAx>
      <c:valAx>
        <c:axId val="92717014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7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