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98783504"/>
        <c:axId val="89745739"/>
      </c:scatterChart>
      <c:valAx>
        <c:axId val="98783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5739"/>
        <c:crossesAt val="0"/>
        <c:crossBetween val="midCat"/>
      </c:valAx>
      <c:valAx>
        <c:axId val="89745739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3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14238009"/>
        <c:axId val="62057288"/>
      </c:scatterChart>
      <c:valAx>
        <c:axId val="14238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7288"/>
        <c:crossesAt val="0"/>
        <c:crossBetween val="midCat"/>
      </c:valAx>
      <c:valAx>
        <c:axId val="62057288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800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77222827"/>
        <c:axId val="31577271"/>
      </c:scatterChart>
      <c:valAx>
        <c:axId val="77222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7271"/>
        <c:crossesAt val="0"/>
        <c:crossBetween val="midCat"/>
      </c:valAx>
      <c:valAx>
        <c:axId val="3157727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2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3817177"/>
        <c:axId val="74884036"/>
      </c:scatterChart>
      <c:valAx>
        <c:axId val="53817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4036"/>
        <c:crossesAt val="0"/>
        <c:crossBetween val="midCat"/>
      </c:valAx>
      <c:valAx>
        <c:axId val="74884036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7177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99481361"/>
        <c:axId val="59874404"/>
      </c:scatterChart>
      <c:valAx>
        <c:axId val="99481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4404"/>
        <c:crossesAt val="0"/>
        <c:crossBetween val="midCat"/>
      </c:valAx>
      <c:valAx>
        <c:axId val="59874404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1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32172927"/>
        <c:axId val="3367624"/>
      </c:scatterChart>
      <c:valAx>
        <c:axId val="32172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624"/>
        <c:crossesAt val="0"/>
        <c:crossBetween val="midCat"/>
      </c:valAx>
      <c:valAx>
        <c:axId val="3367624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2927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11156220"/>
        <c:axId val="19178107"/>
      </c:scatterChart>
      <c:valAx>
        <c:axId val="11156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8107"/>
        <c:crossesAt val="0"/>
        <c:crossBetween val="midCat"/>
      </c:valAx>
      <c:valAx>
        <c:axId val="19178107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6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93316066"/>
        <c:axId val="9427051"/>
      </c:scatterChart>
      <c:valAx>
        <c:axId val="93316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051"/>
        <c:crossesAt val="0"/>
        <c:crossBetween val="midCat"/>
      </c:valAx>
      <c:valAx>
        <c:axId val="9427051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6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