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27269752"/>
        <c:axId val="13035817"/>
      </c:scatterChart>
      <c:valAx>
        <c:axId val="2726975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5817"/>
        <c:crossesAt val="0.1"/>
        <c:crossBetween val="midCat"/>
      </c:valAx>
      <c:valAx>
        <c:axId val="13035817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