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38223163"/>
        <c:axId val="87993314"/>
      </c:scatterChart>
      <c:valAx>
        <c:axId val="3822316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3314"/>
        <c:crossesAt val="1"/>
        <c:crossBetween val="midCat"/>
      </c:valAx>
      <c:valAx>
        <c:axId val="87993314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3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35842130"/>
        <c:axId val="90157250"/>
      </c:scatterChart>
      <c:valAx>
        <c:axId val="3584213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7250"/>
        <c:crossesAt val="0"/>
        <c:crossBetween val="midCat"/>
      </c:valAx>
      <c:valAx>
        <c:axId val="90157250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2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