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35786718"/>
        <c:axId val="44229058"/>
      </c:scatterChart>
      <c:valAx>
        <c:axId val="3578671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9058"/>
        <c:crossesAt val="1"/>
        <c:crossBetween val="midCat"/>
      </c:valAx>
      <c:valAx>
        <c:axId val="4422905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6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1204516"/>
        <c:axId val="34021477"/>
      </c:scatterChart>
      <c:valAx>
        <c:axId val="120451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1477"/>
        <c:crossesAt val="0"/>
        <c:crossBetween val="midCat"/>
      </c:valAx>
      <c:valAx>
        <c:axId val="34021477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