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22972052"/>
        <c:axId val="69353565"/>
      </c:scatterChart>
      <c:valAx>
        <c:axId val="2297205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3565"/>
        <c:crossesAt val="0"/>
        <c:crossBetween val="midCat"/>
      </c:valAx>
      <c:valAx>
        <c:axId val="69353565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2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