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42731079"/>
        <c:axId val="26525677"/>
      </c:scatterChart>
      <c:valAx>
        <c:axId val="42731079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5677"/>
        <c:crossesAt val="0"/>
        <c:crossBetween val="midCat"/>
      </c:valAx>
      <c:valAx>
        <c:axId val="26525677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1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