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27598319"/>
        <c:axId val="3498833"/>
      </c:scatterChart>
      <c:valAx>
        <c:axId val="27598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833"/>
        <c:crossesAt val="0"/>
        <c:crossBetween val="midCat"/>
      </c:valAx>
      <c:valAx>
        <c:axId val="3498833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83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98638672"/>
        <c:axId val="50665381"/>
      </c:scatterChart>
      <c:valAx>
        <c:axId val="98638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5381"/>
        <c:crossesAt val="0"/>
        <c:crossBetween val="midCat"/>
      </c:valAx>
      <c:valAx>
        <c:axId val="50665381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8672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19738854"/>
        <c:axId val="68647780"/>
      </c:scatterChart>
      <c:valAx>
        <c:axId val="197388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7780"/>
        <c:crossesAt val="0"/>
        <c:crossBetween val="midCat"/>
      </c:valAx>
      <c:valAx>
        <c:axId val="68647780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88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24321847"/>
        <c:axId val="62372443"/>
      </c:scatterChart>
      <c:valAx>
        <c:axId val="24321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2443"/>
        <c:crossesAt val="0"/>
        <c:crossBetween val="midCat"/>
      </c:valAx>
      <c:valAx>
        <c:axId val="62372443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1847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82838256"/>
        <c:axId val="53018255"/>
      </c:scatterChart>
      <c:valAx>
        <c:axId val="828382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8255"/>
        <c:crossesAt val="0"/>
        <c:crossBetween val="midCat"/>
      </c:valAx>
      <c:valAx>
        <c:axId val="5301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82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6690004"/>
        <c:axId val="69890718"/>
      </c:scatterChart>
      <c:valAx>
        <c:axId val="56690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0718"/>
        <c:crossesAt val="0"/>
        <c:crossBetween val="midCat"/>
      </c:valAx>
      <c:valAx>
        <c:axId val="69890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0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