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18120062"/>
        <c:axId val="62161292"/>
      </c:scatterChart>
      <c:valAx>
        <c:axId val="1812006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1292"/>
        <c:crossesAt val="0"/>
        <c:crossBetween val="midCat"/>
      </c:valAx>
      <c:valAx>
        <c:axId val="62161292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00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10860187"/>
        <c:axId val="64546896"/>
      </c:scatterChart>
      <c:valAx>
        <c:axId val="10860187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6896"/>
        <c:crossesAt val="1"/>
        <c:crossBetween val="midCat"/>
      </c:valAx>
      <c:valAx>
        <c:axId val="6454689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01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