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91994386"/>
        <c:axId val="84396190"/>
      </c:scatterChart>
      <c:valAx>
        <c:axId val="91994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6190"/>
        <c:crossesAt val="0"/>
        <c:crossBetween val="midCat"/>
      </c:valAx>
      <c:valAx>
        <c:axId val="8439619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4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73329656"/>
        <c:axId val="20053331"/>
      </c:scatterChart>
      <c:valAx>
        <c:axId val="73329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3331"/>
        <c:crossesAt val="0"/>
        <c:crossBetween val="midCat"/>
      </c:valAx>
      <c:valAx>
        <c:axId val="20053331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9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