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52409104"/>
        <c:axId val="71157663"/>
      </c:scatterChart>
      <c:valAx>
        <c:axId val="52409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7663"/>
        <c:crossesAt val="0"/>
        <c:crossBetween val="midCat"/>
      </c:valAx>
      <c:valAx>
        <c:axId val="71157663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9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85209514"/>
        <c:axId val="78472480"/>
      </c:scatterChart>
      <c:valAx>
        <c:axId val="85209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2480"/>
        <c:crossesAt val="0"/>
        <c:crossBetween val="midCat"/>
      </c:valAx>
      <c:valAx>
        <c:axId val="78472480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9514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47879955"/>
        <c:axId val="93549930"/>
      </c:scatterChart>
      <c:valAx>
        <c:axId val="47879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9930"/>
        <c:crossesAt val="0"/>
        <c:crossBetween val="midCat"/>
      </c:valAx>
      <c:valAx>
        <c:axId val="9354993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9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5132279"/>
        <c:axId val="52179074"/>
      </c:scatterChart>
      <c:valAx>
        <c:axId val="55132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9074"/>
        <c:crossesAt val="0"/>
        <c:crossBetween val="midCat"/>
      </c:valAx>
      <c:valAx>
        <c:axId val="52179074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227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92160332"/>
        <c:axId val="45484194"/>
      </c:scatterChart>
      <c:valAx>
        <c:axId val="92160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4194"/>
        <c:crossesAt val="0"/>
        <c:crossBetween val="midCat"/>
      </c:valAx>
      <c:valAx>
        <c:axId val="45484194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0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45913163"/>
        <c:axId val="71875668"/>
      </c:scatterChart>
      <c:valAx>
        <c:axId val="45913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5668"/>
        <c:crossesAt val="0"/>
        <c:crossBetween val="midCat"/>
      </c:valAx>
      <c:valAx>
        <c:axId val="71875668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3163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34197293"/>
        <c:axId val="32052014"/>
      </c:scatterChart>
      <c:valAx>
        <c:axId val="3419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2014"/>
        <c:crossesAt val="0"/>
        <c:crossBetween val="midCat"/>
      </c:valAx>
      <c:valAx>
        <c:axId val="32052014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7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84253090"/>
        <c:axId val="60088381"/>
      </c:scatterChart>
      <c:valAx>
        <c:axId val="84253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8381"/>
        <c:crossesAt val="0"/>
        <c:crossBetween val="midCat"/>
      </c:valAx>
      <c:valAx>
        <c:axId val="60088381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3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