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52150057"/>
        <c:axId val="81006661"/>
      </c:scatterChart>
      <c:valAx>
        <c:axId val="5215005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6661"/>
        <c:crossesAt val="1"/>
        <c:crossBetween val="midCat"/>
      </c:valAx>
      <c:valAx>
        <c:axId val="810066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0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59958019"/>
        <c:axId val="68346341"/>
      </c:scatterChart>
      <c:valAx>
        <c:axId val="59958019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6341"/>
        <c:crossesAt val="0"/>
        <c:crossBetween val="midCat"/>
      </c:valAx>
      <c:valAx>
        <c:axId val="68346341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8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