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52725"/>
        <c:axId val="27617734"/>
      </c:scatterChart>
      <c:valAx>
        <c:axId val="62252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734"/>
        <c:crossesAt val="0"/>
        <c:crossBetween val="midCat"/>
      </c:valAx>
      <c:valAx>
        <c:axId val="2761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16887"/>
        <c:axId val="8280595"/>
      </c:scatterChart>
      <c:valAx>
        <c:axId val="29916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95"/>
        <c:crossesAt val="0"/>
        <c:crossBetween val="midCat"/>
      </c:valAx>
      <c:valAx>
        <c:axId val="828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