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00273"/>
        <c:axId val="30554554"/>
      </c:scatterChart>
      <c:valAx>
        <c:axId val="49100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554"/>
        <c:crossesAt val="0"/>
        <c:crossBetween val="midCat"/>
      </c:valAx>
      <c:valAx>
        <c:axId val="3055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09724"/>
        <c:axId val="48262543"/>
      </c:scatterChart>
      <c:valAx>
        <c:axId val="46309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543"/>
        <c:crossesAt val="0"/>
        <c:crossBetween val="midCat"/>
      </c:valAx>
      <c:valAx>
        <c:axId val="4826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