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10887"/>
        <c:axId val="95473445"/>
      </c:scatterChart>
      <c:valAx>
        <c:axId val="16510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445"/>
        <c:crossesAt val="0"/>
        <c:crossBetween val="midCat"/>
      </c:valAx>
      <c:valAx>
        <c:axId val="95473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549597"/>
        <c:axId val="61716792"/>
      </c:scatterChart>
      <c:valAx>
        <c:axId val="64549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792"/>
        <c:crossesAt val="0"/>
        <c:crossBetween val="midCat"/>
      </c:valAx>
      <c:valAx>
        <c:axId val="61716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