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7135"/>
        <c:axId val="77534572"/>
      </c:scatterChart>
      <c:valAx>
        <c:axId val="6227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572"/>
        <c:crossesAt val="0"/>
        <c:crossBetween val="midCat"/>
      </c:valAx>
      <c:valAx>
        <c:axId val="77534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63768"/>
        <c:axId val="41573826"/>
      </c:scatterChart>
      <c:valAx>
        <c:axId val="54863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826"/>
        <c:crossesAt val="0"/>
        <c:crossBetween val="midCat"/>
      </c:valAx>
      <c:valAx>
        <c:axId val="41573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