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232482"/>
        <c:axId val="78445368"/>
      </c:barChart>
      <c:catAx>
        <c:axId val="18232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5368"/>
        <c:crossesAt val="0"/>
        <c:auto val="1"/>
        <c:lblAlgn val="ctr"/>
        <c:lblOffset val="100"/>
        <c:noMultiLvlLbl val="0"/>
      </c:catAx>
      <c:valAx>
        <c:axId val="78445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24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937731"/>
        <c:axId val="12475610"/>
      </c:barChart>
      <c:catAx>
        <c:axId val="80937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5610"/>
        <c:crossesAt val="0"/>
        <c:auto val="1"/>
        <c:lblAlgn val="ctr"/>
        <c:lblOffset val="100"/>
        <c:noMultiLvlLbl val="0"/>
      </c:catAx>
      <c:valAx>
        <c:axId val="12475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77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