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66368"/>
        <c:axId val="50303231"/>
      </c:scatterChart>
      <c:valAx>
        <c:axId val="7476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231"/>
        <c:crossesAt val="0"/>
        <c:crossBetween val="midCat"/>
      </c:valAx>
      <c:valAx>
        <c:axId val="5030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