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324848"/>
        <c:axId val="30491585"/>
      </c:scatterChart>
      <c:valAx>
        <c:axId val="11324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1585"/>
        <c:crossesAt val="0"/>
        <c:crossBetween val="midCat"/>
      </c:valAx>
      <c:valAx>
        <c:axId val="3049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4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