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0908738"/>
        <c:axId val="57197725"/>
      </c:scatterChart>
      <c:valAx>
        <c:axId val="209087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7725"/>
        <c:crossesAt val="0"/>
        <c:crossBetween val="midCat"/>
      </c:valAx>
      <c:valAx>
        <c:axId val="57197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87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