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62037"/>
        <c:axId val="66545271"/>
      </c:barChart>
      <c:catAx>
        <c:axId val="10462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5271"/>
        <c:crossesAt val="0"/>
        <c:auto val="1"/>
        <c:lblAlgn val="ctr"/>
        <c:lblOffset val="100"/>
        <c:noMultiLvlLbl val="0"/>
      </c:catAx>
      <c:valAx>
        <c:axId val="6654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2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76824"/>
        <c:axId val="58604089"/>
      </c:barChart>
      <c:catAx>
        <c:axId val="50576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4089"/>
        <c:crossesAt val="0"/>
        <c:auto val="1"/>
        <c:lblAlgn val="ctr"/>
        <c:lblOffset val="100"/>
        <c:noMultiLvlLbl val="0"/>
      </c:catAx>
      <c:valAx>
        <c:axId val="5860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6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